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7774658"/>
        <c:axId val="24405813"/>
      </c:scatterChart>
      <c:valAx>
        <c:axId val="7774658"/>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4405813"/>
        <c:crossesAt val="-20"/>
        <c:crossBetween val="midCat"/>
        <c:majorUnit val="1"/>
      </c:valAx>
      <c:valAx>
        <c:axId val="24405813"/>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774658"/>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